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86753"/>
        <c:axId val="15252069"/>
      </c:lineChart>
      <c:catAx>
        <c:axId val="8228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52069"/>
        <c:crossesAt val="0"/>
        <c:auto val="1"/>
        <c:lblAlgn val="ctr"/>
        <c:lblOffset val="100"/>
        <c:noMultiLvlLbl val="0"/>
      </c:catAx>
      <c:valAx>
        <c:axId val="15252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6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86012"/>
        <c:axId val="13666658"/>
      </c:lineChart>
      <c:catAx>
        <c:axId val="6948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66658"/>
        <c:crossesAt val="0"/>
        <c:auto val="1"/>
        <c:lblAlgn val="ctr"/>
        <c:lblOffset val="100"/>
        <c:noMultiLvlLbl val="0"/>
      </c:catAx>
      <c:valAx>
        <c:axId val="13666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6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53484"/>
        <c:axId val="95341216"/>
      </c:lineChart>
      <c:catAx>
        <c:axId val="1345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41216"/>
        <c:crossesAt val="0"/>
        <c:auto val="1"/>
        <c:lblAlgn val="ctr"/>
        <c:lblOffset val="100"/>
        <c:noMultiLvlLbl val="0"/>
      </c:catAx>
      <c:valAx>
        <c:axId val="95341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3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8211"/>
        <c:axId val="19451600"/>
      </c:lineChart>
      <c:catAx>
        <c:axId val="667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1600"/>
        <c:crossesAt val="0"/>
        <c:auto val="1"/>
        <c:lblAlgn val="ctr"/>
        <c:lblOffset val="100"/>
        <c:noMultiLvlLbl val="0"/>
      </c:catAx>
      <c:valAx>
        <c:axId val="19451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